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true" localSheetId="0" name="_xlnm._FilterDatabase" vbProcedure="false">приложение!$C$4:$M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6">
  <si>
    <t xml:space="preserve">Додаток до запиту № 23-133 від 24.03.2023 р.</t>
  </si>
  <si>
    <t xml:space="preserve">Комерційні пропозиції направити до 04.04.2023 р.</t>
  </si>
  <si>
    <t xml:space="preserve">Перелік ТМЦ до придбання:</t>
  </si>
  <si>
    <t xml:space="preserve">№ з/п</t>
  </si>
  <si>
    <t xml:space="preserve">Заявка</t>
  </si>
  <si>
    <t xml:space="preserve">ОЗМ</t>
  </si>
  <si>
    <t xml:space="preserve">Найменування ТМЦ з урах. ДСТУ, ТУ, № креслення (інші характеристики)</t>
  </si>
  <si>
    <t xml:space="preserve">Од. вим.</t>
  </si>
  <si>
    <t xml:space="preserve">Загальна кількість</t>
  </si>
  <si>
    <t xml:space="preserve">Дата потреби</t>
  </si>
  <si>
    <t xml:space="preserve">Пропоноване ТМЦ (аналог)*</t>
  </si>
  <si>
    <t xml:space="preserve">Ціна, грн. без ПДВ*</t>
  </si>
  <si>
    <t xml:space="preserve">Сума, грн. без ПДВ*</t>
  </si>
  <si>
    <t xml:space="preserve">термін поставки</t>
  </si>
  <si>
    <t xml:space="preserve">Виробник (обов'язково)*</t>
  </si>
  <si>
    <t xml:space="preserve">термін гарантии (мес.)*</t>
  </si>
  <si>
    <t xml:space="preserve">17002611
17002612</t>
  </si>
  <si>
    <t xml:space="preserve">25.94.113400.06355</t>
  </si>
  <si>
    <t xml:space="preserve">Болт Т-образный М24х330 ч.208С-260</t>
  </si>
  <si>
    <t xml:space="preserve">ШТ</t>
  </si>
  <si>
    <t xml:space="preserve">Июнь 2023 - 130
Июль 2023 - 120
Август 2023 - 60
Сентябрь 2023 - 60
Октябрь 2023 - 120
Ноябрь 2023 - 60</t>
  </si>
  <si>
    <t xml:space="preserve">16893541
16893542
17003500
17003501
17027196</t>
  </si>
  <si>
    <t xml:space="preserve">28.21.145000.04151</t>
  </si>
  <si>
    <t xml:space="preserve">Брызгало аммиачной воды ч.2912.0</t>
  </si>
  <si>
    <t xml:space="preserve">Сентябрь 2023 - 30
Октябрь 2023 - 30
Ноябрь 2023 - 30
</t>
  </si>
  <si>
    <t xml:space="preserve">17003502
17003503</t>
  </si>
  <si>
    <t xml:space="preserve">28.21.145000.04268</t>
  </si>
  <si>
    <t xml:space="preserve">Глазок наблюдательный ч.232758.0</t>
  </si>
  <si>
    <t xml:space="preserve">Июнь 2023 - 136
Июль 2023 - 131
Август 2023 - 66
Сентябрь 2023 - 65
Октябрь 2023 - 131
Ноябрь 2023 - 66</t>
  </si>
  <si>
    <t xml:space="preserve">17003496
17003497</t>
  </si>
  <si>
    <t xml:space="preserve">28.21.145000.04030</t>
  </si>
  <si>
    <t xml:space="preserve">Клапан воздушный левый ч.24-1088692</t>
  </si>
  <si>
    <t xml:space="preserve">Июнь 2023 - 8
Июль 2023 - 8
Август 2023 - 4
Сентябрь 2023 - 4
Октябрь 2023 - 8
Ноябрь 2023 - 4</t>
  </si>
  <si>
    <t xml:space="preserve">17003483
17003484</t>
  </si>
  <si>
    <t xml:space="preserve">28.21.145000.04029</t>
  </si>
  <si>
    <t xml:space="preserve">Клапан воздушный правый ч.24-1088739</t>
  </si>
  <si>
    <t xml:space="preserve">16893571
16893572
17003467</t>
  </si>
  <si>
    <t xml:space="preserve">28.12.148000.00721</t>
  </si>
  <si>
    <t xml:space="preserve">Клапан ч.12136.0 СБ</t>
  </si>
  <si>
    <t xml:space="preserve">Июнь 2023 - 11
Июль 2023 - 9
Август 2023 - 3
Сентябрь 2023 - 6
Октябрь 2023 - 7
Ноябрь 2023 - 3</t>
  </si>
  <si>
    <t xml:space="preserve">16893573
16893574
17003466</t>
  </si>
  <si>
    <t xml:space="preserve">28.12.148000.00720</t>
  </si>
  <si>
    <t xml:space="preserve">Клапан ч.12136.0-01 СБ</t>
  </si>
  <si>
    <t xml:space="preserve">17003498
17003499</t>
  </si>
  <si>
    <t xml:space="preserve">28.21.145000.04103</t>
  </si>
  <si>
    <t xml:space="preserve">Коробка клапанная ч.592876007СБ</t>
  </si>
  <si>
    <t xml:space="preserve">Июнь 2023 - 8
Июль 2023 - 8
Август 2023 - 4
Сентябрь 2023 - 4
Октябрь 2023 - 8
Ноябрь 2023 - 2</t>
  </si>
  <si>
    <t xml:space="preserve">17003328
17003329</t>
  </si>
  <si>
    <t xml:space="preserve">28.14.139000.06002</t>
  </si>
  <si>
    <t xml:space="preserve">Кран реверсивный ч.6741</t>
  </si>
  <si>
    <t xml:space="preserve">Июнь 2023 - 27
Июль 2023 - 5
Сентябрь 2023 - 5
Октябрь 2023 - 5</t>
  </si>
  <si>
    <t xml:space="preserve">17003397
17003398</t>
  </si>
  <si>
    <t xml:space="preserve">30.20.403000.02780</t>
  </si>
  <si>
    <t xml:space="preserve">Кран стопорный Ду 50 чертеж 11746</t>
  </si>
  <si>
    <t xml:space="preserve">Июнь 2023 - 11
Июль 2023 - 9
Август 2023 - 4
Сентябрь 2023 - 5
Октябрь 2023 - 9
Ноябрь 2023 - 4</t>
  </si>
  <si>
    <t xml:space="preserve">16893487
16893488
17003305</t>
  </si>
  <si>
    <t xml:space="preserve">28.92.620000.11797</t>
  </si>
  <si>
    <t xml:space="preserve">Крестовина ч.Э-5671</t>
  </si>
  <si>
    <t xml:space="preserve">Июнь 2023 - 117
Июль 2023 - 28
Сентябрь 2023 - 27
Октябрь 2023 - 28</t>
  </si>
  <si>
    <t xml:space="preserve">16893505
16893506</t>
  </si>
  <si>
    <t xml:space="preserve">28.92.615000.03319</t>
  </si>
  <si>
    <t xml:space="preserve">Пробка ч. 42 1243 003-01</t>
  </si>
  <si>
    <t xml:space="preserve">Июнь 2023 - 60
Июль 2023 - 60
Август 2023 - 60
Октябрь 2023 - 60
Ноябрь 2023 - 248</t>
  </si>
  <si>
    <t xml:space="preserve">16893551
16893552
17003480
17003481</t>
  </si>
  <si>
    <t xml:space="preserve">28.21.145000.01730</t>
  </si>
  <si>
    <t xml:space="preserve">Тройник газоподв.армат.ч.02.28891.00.02</t>
  </si>
  <si>
    <t xml:space="preserve">Июнь 2023 - 35
Июль 2023 - 31
Август 2023 - 16
Сентябрь 2023 - 15
Октябрь 2023 - 31
Ноябрь 2023 - 16</t>
  </si>
  <si>
    <t xml:space="preserve">ОБЯЗАТЕЛЬНОЕ ТРЕБОВАНИЕ : ПРОДУКЦИЯ, ПОДЛЕЖАЩАЯ ПОСТАВКЕ, ОБЯЗАТЕЛЬНО ДОЛЖНА БЫТЬ ПРОМАРКИРОВАНА ИЗГОТОВИТЕЛЕМ</t>
  </si>
  <si>
    <t xml:space="preserve">* стовпець, обов'язковий для заповнення</t>
  </si>
  <si>
    <r>
      <rPr>
        <b val="true"/>
        <sz val="12"/>
        <color rgb="FF000000"/>
        <rFont val="Franklin Gothic Book"/>
        <family val="2"/>
        <charset val="204"/>
      </rPr>
      <t xml:space="preserve">Умови оплати</t>
    </r>
    <r>
      <rPr>
        <sz val="12"/>
        <color rgb="FF000000"/>
        <rFont val="Franklin Gothic Book"/>
        <family val="2"/>
        <charset val="204"/>
      </rPr>
      <t xml:space="preserve">:___________________________        </t>
    </r>
  </si>
  <si>
    <t xml:space="preserve">Згода працювати за нашим типовим договором: ТАК</t>
  </si>
  <si>
    <r>
      <rPr>
        <b val="true"/>
        <sz val="12"/>
        <color rgb="FF000000"/>
        <rFont val="Franklin Gothic Book"/>
        <family val="2"/>
        <charset val="204"/>
      </rPr>
      <t xml:space="preserve">Умови поставки</t>
    </r>
    <r>
      <rPr>
        <sz val="12"/>
        <color rgb="FF000000"/>
        <rFont val="Franklin Gothic Book"/>
        <family val="2"/>
        <charset val="204"/>
      </rPr>
      <t xml:space="preserve"> (згідно Інкотермс 2012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ії</t>
    </r>
    <r>
      <rPr>
        <sz val="12"/>
        <color rgb="FF000000"/>
        <rFont val="Franklin Gothic Book"/>
        <family val="2"/>
        <charset val="204"/>
      </rPr>
      <t xml:space="preserve"> (Виробник/дистриб'ютор) тощо (з обов'язковим додатком копії документа, що підтверджує).</t>
    </r>
  </si>
  <si>
    <t xml:space="preserve">Можливий графік (строки) поставки відповідно до кількості зазначеного</t>
  </si>
  <si>
    <t xml:space="preserve">Додаткові витрати на постачання (за наявності тиках).       </t>
  </si>
  <si>
    <t xml:space="preserve">За наявності валютної прив'язки – вказати 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 * #,##0.00_ ;_ * \-#,##0.00_ ;_ * &quot;-??&quot;_ ;_ @_ "/>
    <numFmt numFmtId="166" formatCode="_ * #,##0.00_ ;_ * \-#,##0.00_ ;_ * &quot;-??&quot;_ ;_ @_ "/>
    <numFmt numFmtId="167" formatCode="#,##0.00;[RED]\(#,##0.00\)"/>
    <numFmt numFmtId="168" formatCode="#,##0.000;[RED]\(#,##0.000\)"/>
    <numFmt numFmtId="169" formatCode="#,##0.0000;[RED]\(#,##0.0000\)"/>
    <numFmt numFmtId="170" formatCode="mmmm\-yy"/>
    <numFmt numFmtId="171" formatCode="#,##0.0000_);\(#,##0.0000\)"/>
    <numFmt numFmtId="172" formatCode="0.0000%"/>
    <numFmt numFmtId="173" formatCode="_(* #,##0.00_);_(* \(#,##0.00\);_(* &quot;-??&quot;_);_(@_)"/>
    <numFmt numFmtId="174" formatCode="_(* #,##0.00_);_(* \(#,##0.00\);_(* &quot;-??&quot;_);_(@_)"/>
    <numFmt numFmtId="175" formatCode="#,##0."/>
    <numFmt numFmtId="176" formatCode="\$#."/>
    <numFmt numFmtId="177" formatCode="0"/>
    <numFmt numFmtId="178" formatCode="[$-409]m/d/yyyy"/>
    <numFmt numFmtId="179" formatCode="dd\.mm\.yyyy"/>
    <numFmt numFmtId="180" formatCode="_-[$€-2]* #,##0.00_-;\-[$€-2]* #,##0.00_-;_-[$€-2]* \-??_-"/>
    <numFmt numFmtId="181" formatCode="_-[$€-2]* #,##0.00_-;\-[$€-2]* #,##0.00_-;_-[$€-2]* \-??_-"/>
    <numFmt numFmtId="182" formatCode="#.00"/>
    <numFmt numFmtId="183" formatCode="_-* #,##0\ _P_t_s_-;\-* #,##0\ _P_t_s_-;_-* &quot;- &quot;_P_t_s_-;_-@_-"/>
    <numFmt numFmtId="184" formatCode="_-* #,##0.00\ _P_t_s_-;\-* #,##0.00\ _P_t_s_-;_-* &quot;-?? &quot;_P_t_s_-;_-@_-"/>
    <numFmt numFmtId="185" formatCode="_-* #,##0&quot; Pts&quot;_-;\-* #,##0&quot; Pts&quot;_-;_-* &quot;- Pts&quot;_-;_-@_-"/>
    <numFmt numFmtId="186" formatCode="_-* #,##0.00&quot; Pts&quot;_-;\-* #,##0.00&quot; Pts&quot;_-;_-* &quot;-?? Pts&quot;_-;_-@_-"/>
    <numFmt numFmtId="187" formatCode="#,##0&quot; F&quot;;[RED]\-#,##0&quot; F&quot;"/>
    <numFmt numFmtId="188" formatCode="#,##0&quot; F&quot;;[RED]\-#,##0&quot; F&quot;"/>
    <numFmt numFmtId="189" formatCode="#,##0.00&quot; F&quot;;\-#,##0.00&quot; F&quot;"/>
    <numFmt numFmtId="190" formatCode="#,##0.00&quot; F&quot;;\-#,##0.00&quot; F&quot;"/>
    <numFmt numFmtId="191" formatCode="0.00%"/>
    <numFmt numFmtId="192" formatCode="[$-409]d\-mmm\-yy"/>
    <numFmt numFmtId="193" formatCode="dd\.mmm\.yy"/>
    <numFmt numFmtId="194" formatCode="@"/>
    <numFmt numFmtId="195" formatCode="[$-409]#,##0_);[RED]\(#,##0\)"/>
    <numFmt numFmtId="196" formatCode="#,##0\ _г_р_н_.;[RED]\-#,##0\ _г_р_н_."/>
    <numFmt numFmtId="197" formatCode="m/d"/>
    <numFmt numFmtId="198" formatCode="#,##0\£_);\(#,##0&quot;£)&quot;"/>
    <numFmt numFmtId="199" formatCode="#,##0\£_);\(#,##0&quot;£)&quot;"/>
    <numFmt numFmtId="200" formatCode="0%"/>
    <numFmt numFmtId="201" formatCode="0.##"/>
    <numFmt numFmtId="202" formatCode="_-* #,##0\ _р_._-;\-* #,##0\ _р_._-;_-* &quot;- &quot;_р_._-;_-@_-"/>
    <numFmt numFmtId="203" formatCode="_-* #,##0.00\ _р_._-;\-* #,##0.00\ _р_._-;_-* &quot;-?? &quot;_р_._-;_-@_-"/>
    <numFmt numFmtId="204" formatCode="_-* #,##0.00_р_._-;\-* #,##0.00_р_._-;_-* \-??_р_._-;_-@_-"/>
    <numFmt numFmtId="205" formatCode="_-* #,##0.00_р_._-;\-* #,##0.00_р_._-;_-* \-??_р_._-;_-@_-"/>
    <numFmt numFmtId="206" formatCode="_-* #,##0.00\ _₴_-;\-* #,##0.00\ _₴_-;_-* \-??\ _₴_-;_-@_-"/>
    <numFmt numFmtId="207" formatCode="0.000"/>
    <numFmt numFmtId="208" formatCode="0.00"/>
    <numFmt numFmtId="209" formatCode="#,##0.000"/>
  </numFmts>
  <fonts count="1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1"/>
    </font>
    <font>
      <sz val="10"/>
      <name val="Arial"/>
      <family val="2"/>
    </font>
    <font>
      <sz val="10"/>
      <name val="Arial"/>
      <family val="2"/>
      <charset val="1"/>
    </font>
    <font>
      <sz val="1"/>
      <color rgb="FF000000"/>
      <name val="Courier New"/>
      <family val="3"/>
    </font>
    <font>
      <sz val="1"/>
      <color rgb="FF000000"/>
      <name val="Courier New"/>
      <family val="3"/>
      <charset val="1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1"/>
    </font>
    <font>
      <sz val="8"/>
      <name val="Tahoma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2"/>
      <name val="Times New Roman"/>
      <family val="1"/>
    </font>
    <font>
      <sz val="12"/>
      <name val="Times New Roman"/>
      <family val="1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name val="Arial"/>
      <family val="2"/>
    </font>
    <font>
      <sz val="8"/>
      <name val="Arial"/>
      <family val="2"/>
      <charset val="1"/>
    </font>
    <font>
      <b val="true"/>
      <sz val="8"/>
      <name val="Tahoma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3"/>
      <charset val="1"/>
    </font>
    <font>
      <sz val="8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sz val="11"/>
      <color rgb="FF333399"/>
      <name val="Calibri"/>
      <family val="2"/>
    </font>
    <font>
      <sz val="11"/>
      <color rgb="FF333399"/>
      <name val="Calibri"/>
      <family val="2"/>
      <charset val="1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1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1"/>
    </font>
    <font>
      <u val="single"/>
      <sz val="10"/>
      <color rgb="FF800080"/>
      <name val="Arial"/>
      <family val="2"/>
    </font>
    <font>
      <u val="single"/>
      <sz val="10"/>
      <color rgb="FF800080"/>
      <name val="Arial"/>
      <family val="2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color rgb="FF800080"/>
      <name val="Calibri"/>
      <family val="2"/>
    </font>
    <font>
      <sz val="11"/>
      <color rgb="FF800080"/>
      <name val="Calibri"/>
      <family val="2"/>
      <charset val="1"/>
    </font>
    <font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name val="Tahoma"/>
      <family val="2"/>
      <charset val="204"/>
    </font>
    <font>
      <sz val="8"/>
      <name val="Pragmatica"/>
      <family val="0"/>
    </font>
    <font>
      <sz val="8"/>
      <name val="Pragmatica"/>
      <family val="0"/>
      <charset val="1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8"/>
      <color rgb="FFFF0000"/>
      <name val="Arial Narrow"/>
      <family val="2"/>
    </font>
    <font>
      <sz val="8"/>
      <color rgb="FFFF0000"/>
      <name val="Arial Narrow"/>
      <family val="2"/>
      <charset val="1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sz val="10"/>
      <color rgb="FF333399"/>
      <name val="Arial"/>
      <family val="2"/>
    </font>
    <font>
      <sz val="10"/>
      <color rgb="FF333399"/>
      <name val="Arial"/>
      <family val="2"/>
      <charset val="1"/>
    </font>
    <font>
      <b val="true"/>
      <sz val="10"/>
      <color rgb="FF333333"/>
      <name val="Arial"/>
      <family val="2"/>
    </font>
    <font>
      <b val="true"/>
      <sz val="10"/>
      <color rgb="FF333333"/>
      <name val="Arial"/>
      <family val="2"/>
      <charset val="1"/>
    </font>
    <font>
      <b val="true"/>
      <sz val="10"/>
      <color rgb="FFFF9900"/>
      <name val="Arial"/>
      <family val="2"/>
    </font>
    <font>
      <b val="true"/>
      <sz val="10"/>
      <color rgb="FFFF9900"/>
      <name val="Arial"/>
      <family val="2"/>
      <charset val="1"/>
    </font>
    <font>
      <b val="true"/>
      <sz val="15"/>
      <color rgb="FF003366"/>
      <name val="Arial"/>
      <family val="2"/>
    </font>
    <font>
      <b val="true"/>
      <sz val="15"/>
      <color rgb="FF003366"/>
      <name val="Arial"/>
      <family val="2"/>
      <charset val="1"/>
    </font>
    <font>
      <b val="true"/>
      <sz val="13"/>
      <color rgb="FF003366"/>
      <name val="Arial"/>
      <family val="2"/>
    </font>
    <font>
      <b val="true"/>
      <sz val="13"/>
      <color rgb="FF003366"/>
      <name val="Arial"/>
      <family val="2"/>
      <charset val="1"/>
    </font>
    <font>
      <b val="true"/>
      <sz val="11"/>
      <color rgb="FF003366"/>
      <name val="Arial"/>
      <family val="2"/>
    </font>
    <font>
      <b val="true"/>
      <sz val="11"/>
      <color rgb="FF003366"/>
      <name val="Arial"/>
      <family val="2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2"/>
      <charset val="1"/>
    </font>
    <font>
      <b val="true"/>
      <sz val="18"/>
      <color rgb="FF003366"/>
      <name val="Cambria"/>
      <family val="2"/>
      <charset val="204"/>
    </font>
    <font>
      <b val="true"/>
      <sz val="18"/>
      <color rgb="FF008080"/>
      <name val="Cambria"/>
      <family val="2"/>
      <charset val="204"/>
    </font>
    <font>
      <sz val="10"/>
      <color rgb="FF993300"/>
      <name val="Arial"/>
      <family val="2"/>
    </font>
    <font>
      <sz val="10"/>
      <color rgb="FF993300"/>
      <name val="Arial"/>
      <family val="2"/>
      <charset val="1"/>
    </font>
    <font>
      <sz val="10"/>
      <color rgb="FF800080"/>
      <name val="Arial"/>
      <family val="2"/>
    </font>
    <font>
      <sz val="10"/>
      <color rgb="FF800080"/>
      <name val="Arial"/>
      <family val="2"/>
      <charset val="1"/>
    </font>
    <font>
      <i val="true"/>
      <sz val="10"/>
      <color rgb="FF808080"/>
      <name val="Arial"/>
      <family val="2"/>
    </font>
    <font>
      <i val="true"/>
      <sz val="10"/>
      <color rgb="FF808080"/>
      <name val="Arial"/>
      <family val="2"/>
      <charset val="1"/>
    </font>
    <font>
      <sz val="10"/>
      <color rgb="FFFF9900"/>
      <name val="Arial"/>
      <family val="2"/>
    </font>
    <font>
      <sz val="10"/>
      <color rgb="FFFF9900"/>
      <name val="Arial"/>
      <family val="2"/>
      <charset val="1"/>
    </font>
    <font>
      <sz val="11"/>
      <name val="Times New Roman Cyr"/>
      <family val="1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1"/>
    </font>
    <font>
      <sz val="10"/>
      <color rgb="FF008000"/>
      <name val="Arial"/>
      <family val="2"/>
    </font>
    <font>
      <sz val="10"/>
      <color rgb="FF008000"/>
      <name val="Arial"/>
      <family val="2"/>
      <charset val="1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2"/>
      <color rgb="FF000000"/>
      <name val="Franklin Gothic Book"/>
      <family val="2"/>
      <charset val="204"/>
    </font>
    <font>
      <sz val="12"/>
      <color rgb="FF000000"/>
      <name val="Franklin Gothic Book"/>
      <family val="2"/>
      <charset val="204"/>
    </font>
  </fonts>
  <fills count="35">
    <fill>
      <patternFill patternType="none"/>
    </fill>
    <fill>
      <patternFill patternType="gray125"/>
    </fill>
    <fill>
      <patternFill patternType="solid">
        <fgColor rgb="FFEFEFEF"/>
        <bgColor rgb="FFFFE0E0"/>
      </patternFill>
    </fill>
    <fill>
      <patternFill patternType="solid">
        <fgColor rgb="FF00FFFF"/>
        <bgColor rgb="FF00CCFF"/>
      </patternFill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0E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E6"/>
      </patternFill>
    </fill>
    <fill>
      <patternFill patternType="solid">
        <fgColor rgb="FFDFDFDF"/>
        <bgColor rgb="FFCCE6FF"/>
      </patternFill>
    </fill>
    <fill>
      <patternFill patternType="solid">
        <fgColor rgb="FFFFFFCC"/>
        <bgColor rgb="FFFFFFE5"/>
      </patternFill>
    </fill>
    <fill>
      <patternFill patternType="solid">
        <fgColor rgb="FFFFFF99"/>
        <bgColor rgb="FFFFFFCC"/>
      </patternFill>
    </fill>
    <fill>
      <patternFill patternType="solid">
        <fgColor rgb="FFCCE6FF"/>
        <bgColor rgb="FFDFDFDF"/>
      </patternFill>
    </fill>
    <fill>
      <patternFill patternType="solid">
        <fgColor rgb="FFFFFFE6"/>
        <bgColor rgb="FFFFFFE5"/>
      </patternFill>
    </fill>
    <fill>
      <patternFill patternType="solid">
        <fgColor rgb="FFFFFF00"/>
        <bgColor rgb="FFFFCC00"/>
      </patternFill>
    </fill>
    <fill>
      <patternFill patternType="solid">
        <fgColor rgb="FFFFE0E0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FFFFE5"/>
        <bgColor rgb="FFFFFFE6"/>
      </patternFill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5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" applyFont="true" applyBorder="true" applyAlignment="false" applyProtection="false"/>
    <xf numFmtId="164" fontId="13" fillId="18" borderId="1" applyFont="true" applyBorder="tru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8" fontId="15" fillId="0" borderId="0" applyFont="true" applyBorder="false" applyAlignment="false" applyProtection="true">
      <protection locked="true" hidden="false"/>
    </xf>
    <xf numFmtId="169" fontId="14" fillId="0" borderId="0" applyFont="true" applyBorder="false" applyAlignment="false" applyProtection="true">
      <protection locked="true" hidden="false"/>
    </xf>
    <xf numFmtId="169" fontId="15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70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9" borderId="2" applyFont="true" applyBorder="true" applyAlignment="false" applyProtection="false"/>
    <xf numFmtId="164" fontId="19" fillId="19" borderId="2" applyFont="true" applyBorder="tru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1" fillId="0" borderId="0" applyFont="true" applyBorder="false" applyAlignment="false" applyProtection="true">
      <protection locked="true" hidden="false"/>
    </xf>
    <xf numFmtId="179" fontId="22" fillId="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4" fillId="0" borderId="0" applyFont="true" applyBorder="false" applyAlignment="false" applyProtection="false"/>
    <xf numFmtId="181" fontId="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9" fillId="18" borderId="0" applyFont="true" applyBorder="false" applyAlignment="false" applyProtection="false"/>
    <xf numFmtId="164" fontId="30" fillId="18" borderId="0" applyFont="true" applyBorder="false" applyAlignment="false" applyProtection="false"/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40" fillId="9" borderId="1" applyFont="true" applyBorder="true" applyAlignment="false" applyProtection="false"/>
    <xf numFmtId="164" fontId="41" fillId="9" borderId="1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6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52" fillId="23" borderId="0" applyFont="true" applyBorder="false" applyAlignment="false" applyProtection="false"/>
    <xf numFmtId="164" fontId="53" fillId="23" borderId="0" applyFont="true" applyBorder="false" applyAlignment="false" applyProtection="false"/>
    <xf numFmtId="18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58" fillId="5" borderId="0" applyFont="true" applyBorder="false" applyAlignment="false" applyProtection="false"/>
    <xf numFmtId="164" fontId="59" fillId="5" borderId="0" applyFont="true" applyBorder="false" applyAlignment="false" applyProtection="false"/>
    <xf numFmtId="189" fontId="0" fillId="0" borderId="0" applyFont="true" applyBorder="false" applyAlignment="false" applyProtection="false"/>
    <xf numFmtId="19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4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4" fillId="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94" fontId="60" fillId="24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5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6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2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2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false" applyAlignment="false" applyProtection="true">
      <protection locked="true" hidden="false"/>
    </xf>
    <xf numFmtId="194" fontId="22" fillId="0" borderId="0" applyFont="true" applyBorder="false" applyAlignment="false" applyProtection="true">
      <protection locked="true" hidden="false"/>
    </xf>
    <xf numFmtId="197" fontId="14" fillId="0" borderId="0" applyFont="true" applyBorder="false" applyAlignment="false" applyProtection="true">
      <protection locked="true" hidden="false"/>
    </xf>
    <xf numFmtId="197" fontId="15" fillId="0" borderId="0" applyFont="true" applyBorder="false" applyAlignment="false" applyProtection="true">
      <protection locked="true" hidden="false"/>
    </xf>
    <xf numFmtId="198" fontId="14" fillId="0" borderId="0" applyFont="true" applyBorder="false" applyAlignment="false" applyProtection="true">
      <protection locked="true" hidden="false"/>
    </xf>
    <xf numFmtId="199" fontId="15" fillId="0" borderId="0" applyFont="true" applyBorder="false" applyAlignment="false" applyProtection="true">
      <protection locked="true" hidden="false"/>
    </xf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12" applyFont="true" applyBorder="true" applyAlignment="false" applyProtection="false"/>
    <xf numFmtId="164" fontId="68" fillId="0" borderId="12" applyFont="true" applyBorder="true" applyAlignment="false" applyProtection="false"/>
    <xf numFmtId="164" fontId="69" fillId="18" borderId="13" applyFont="true" applyBorder="true" applyAlignment="false" applyProtection="false"/>
    <xf numFmtId="164" fontId="70" fillId="18" borderId="13" applyFont="true" applyBorder="true" applyAlignment="false" applyProtection="false"/>
    <xf numFmtId="164" fontId="7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31" borderId="0" applyFont="true" applyBorder="false" applyAlignment="false" applyProtection="false"/>
    <xf numFmtId="164" fontId="8" fillId="31" borderId="0" applyFont="true" applyBorder="false" applyAlignment="false" applyProtection="false"/>
    <xf numFmtId="164" fontId="7" fillId="32" borderId="0" applyFont="true" applyBorder="false" applyAlignment="false" applyProtection="false"/>
    <xf numFmtId="164" fontId="8" fillId="32" borderId="0" applyFont="true" applyBorder="false" applyAlignment="false" applyProtection="false"/>
    <xf numFmtId="164" fontId="7" fillId="33" borderId="0" applyFont="true" applyBorder="false" applyAlignment="false" applyProtection="false"/>
    <xf numFmtId="164" fontId="8" fillId="3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34" borderId="0" applyFont="true" applyBorder="false" applyAlignment="false" applyProtection="false"/>
    <xf numFmtId="164" fontId="8" fillId="34" borderId="0" applyFont="true" applyBorder="false" applyAlignment="false" applyProtection="false"/>
    <xf numFmtId="164" fontId="77" fillId="9" borderId="1" applyFont="true" applyBorder="true" applyAlignment="false" applyProtection="false"/>
    <xf numFmtId="164" fontId="78" fillId="9" borderId="1" applyFont="true" applyBorder="tru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18" borderId="13" applyFont="true" applyBorder="true" applyAlignment="false" applyProtection="false"/>
    <xf numFmtId="164" fontId="80" fillId="18" borderId="13" applyFont="true" applyBorder="true" applyAlignment="false" applyProtection="false"/>
    <xf numFmtId="164" fontId="81" fillId="18" borderId="1" applyFont="true" applyBorder="true" applyAlignment="false" applyProtection="false"/>
    <xf numFmtId="164" fontId="82" fillId="18" borderId="1" applyFont="true" applyBorder="true" applyAlignment="false" applyProtection="false"/>
    <xf numFmtId="164" fontId="83" fillId="0" borderId="6" applyFont="true" applyBorder="true" applyAlignment="false" applyProtection="false"/>
    <xf numFmtId="164" fontId="84" fillId="0" borderId="6" applyFont="true" applyBorder="true" applyAlignment="false" applyProtection="false"/>
    <xf numFmtId="164" fontId="85" fillId="0" borderId="7" applyFont="true" applyBorder="true" applyAlignment="false" applyProtection="false"/>
    <xf numFmtId="164" fontId="86" fillId="0" borderId="7" applyFont="true" applyBorder="true" applyAlignment="false" applyProtection="false"/>
    <xf numFmtId="164" fontId="87" fillId="0" borderId="8" applyFont="true" applyBorder="true" applyAlignment="false" applyProtection="false"/>
    <xf numFmtId="164" fontId="88" fillId="0" borderId="8" applyFont="true" applyBorder="tru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12" applyFont="true" applyBorder="true" applyAlignment="false" applyProtection="false"/>
    <xf numFmtId="164" fontId="90" fillId="0" borderId="12" applyFont="true" applyBorder="true" applyAlignment="false" applyProtection="false"/>
    <xf numFmtId="164" fontId="91" fillId="19" borderId="2" applyFont="true" applyBorder="true" applyAlignment="false" applyProtection="false"/>
    <xf numFmtId="164" fontId="92" fillId="19" borderId="2" applyFont="true" applyBorder="true" applyAlignment="false" applyProtection="false"/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5" fillId="23" borderId="0" applyFont="true" applyBorder="false" applyAlignment="false" applyProtection="false"/>
    <xf numFmtId="164" fontId="96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5" borderId="0" applyFont="true" applyBorder="false" applyAlignment="false" applyProtection="false"/>
    <xf numFmtId="164" fontId="98" fillId="5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4" fillId="0" borderId="0" applyFont="true" applyBorder="false" applyAlignment="false" applyProtection="false"/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3" applyFont="true" applyBorder="true" applyAlignment="false" applyProtection="false"/>
    <xf numFmtId="164" fontId="102" fillId="0" borderId="3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0" borderId="0" applyFont="true" applyBorder="false" applyAlignment="false" applyProtection="false"/>
    <xf numFmtId="164" fontId="105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106" fillId="6" borderId="0" applyFont="true" applyBorder="false" applyAlignment="false" applyProtection="false"/>
    <xf numFmtId="164" fontId="107" fillId="6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20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7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7" fontId="1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1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2" xfId="21"/>
    <cellStyle name="20% - Акцент1 2" xfId="22"/>
    <cellStyle name="20% - Акцент1 2 2" xfId="23"/>
    <cellStyle name="20% - Акцент2 2" xfId="24"/>
    <cellStyle name="20% - Акцент2 2 2" xfId="25"/>
    <cellStyle name="20% - Акцент3 2" xfId="26"/>
    <cellStyle name="20% - Акцент3 2 2" xfId="27"/>
    <cellStyle name="20% - Акцент4 2" xfId="28"/>
    <cellStyle name="20% - Акцент4 2 2" xfId="29"/>
    <cellStyle name="20% - Акцент5 2" xfId="30"/>
    <cellStyle name="20% - Акцент5 2 2" xfId="31"/>
    <cellStyle name="20% - Акцент6 2" xfId="32"/>
    <cellStyle name="20% - Акцент6 2 2" xfId="33"/>
    <cellStyle name="40% - Акцент1 2" xfId="34"/>
    <cellStyle name="40% - Акцент1 2 2" xfId="35"/>
    <cellStyle name="40% - Акцент2 2" xfId="36"/>
    <cellStyle name="40% - Акцент2 2 2" xfId="37"/>
    <cellStyle name="40% - Акцент3 2" xfId="38"/>
    <cellStyle name="40% - Акцент3 2 2" xfId="39"/>
    <cellStyle name="40% - Акцент4 2" xfId="40"/>
    <cellStyle name="40% - Акцент4 2 2" xfId="41"/>
    <cellStyle name="40% - Акцент5 2" xfId="42"/>
    <cellStyle name="40% - Акцент5 2 2" xfId="43"/>
    <cellStyle name="40% - Акцент6 2" xfId="44"/>
    <cellStyle name="40% - Акцент6 2 2" xfId="45"/>
    <cellStyle name="60% - Акцент1 2" xfId="46"/>
    <cellStyle name="60% - Акцент1 2 2" xfId="47"/>
    <cellStyle name="60% - Акцент2 2" xfId="48"/>
    <cellStyle name="60% - Акцент2 2 2" xfId="49"/>
    <cellStyle name="60% - Акцент3 2" xfId="50"/>
    <cellStyle name="60% - Акцент3 2 2" xfId="51"/>
    <cellStyle name="60% - Акцент4 2" xfId="52"/>
    <cellStyle name="60% - Акцент4 2 2" xfId="53"/>
    <cellStyle name="60% - Акцент5 2" xfId="54"/>
    <cellStyle name="60% - Акцент5 2 2" xfId="55"/>
    <cellStyle name="60% - Акцент6 2" xfId="56"/>
    <cellStyle name="60% - Акцент6 2 2" xfId="57"/>
    <cellStyle name="]&#13;&#10;Zoomed=1&#13;&#10;Row=0&#13;&#10;Column=0&#13;&#10;Height=0&#13;&#10;Width=0&#13;&#10;FontName=FoxFont&#13;&#10;FontStyle=0&#13;&#10;FontSize=9&#13;&#10;PrtFontName=FoxPrin" xfId="58"/>
    <cellStyle name="_410" xfId="59"/>
    <cellStyle name="__Металлургический дивизион - формы v1.2" xfId="60"/>
    <cellStyle name="__Металлургический дивизион - формы v1.2 2" xfId="61"/>
    <cellStyle name="__Металлургический дивизион v1.3" xfId="62"/>
    <cellStyle name="__Металлургический дивизион v1.3 2" xfId="63"/>
    <cellStyle name="__Штабквартира - формы v1.1" xfId="64"/>
    <cellStyle name="_Book1" xfId="65"/>
    <cellStyle name="_Book1 2" xfId="66"/>
    <cellStyle name="_DGP" xfId="67"/>
    <cellStyle name="_DGP 2" xfId="68"/>
    <cellStyle name="_DGP_COS_DRAFT_file" xfId="69"/>
    <cellStyle name="_DGP_COS_DRAFT_file 2" xfId="70"/>
    <cellStyle name="_FR Consolidation" xfId="71"/>
    <cellStyle name="_FR Consolidation 2" xfId="72"/>
    <cellStyle name="_MR Consolidated forms" xfId="73"/>
    <cellStyle name="_Scenario Analysis" xfId="74"/>
    <cellStyle name="_Scenario Analysis1" xfId="75"/>
    <cellStyle name="_Scenario Analysis1 2" xfId="76"/>
    <cellStyle name="_Worksheet in   СoA V 2 dd 02.07" xfId="77"/>
    <cellStyle name="_Worksheet in   СoA V 2 dd 02.07 2" xfId="78"/>
    <cellStyle name="_Горнорудный дивизион - формы MR - v6.0" xfId="79"/>
    <cellStyle name="_Горнорудный дивизион - формы MR - v6.0 2" xfId="80"/>
    <cellStyle name="_Горнорудный дивизион - формы MR_v7.4" xfId="81"/>
    <cellStyle name="_Горнорудный дивизион - формы MR_v7.4 2" xfId="82"/>
    <cellStyle name="_Заемные средства - MR and DGP" xfId="83"/>
    <cellStyle name="_Заемные средства - MR and DGP 2" xfId="84"/>
    <cellStyle name="_Коксоугольный дивизион - формы MR - v2 0" xfId="85"/>
    <cellStyle name="_Коксоугольный дивизион - формы MR - v2 0 2" xfId="86"/>
    <cellStyle name="_Коксоугольный дивизион - формы MR - v2.0" xfId="87"/>
    <cellStyle name="_Коксоугольный дивизион - формы MR - v2.0 2" xfId="88"/>
    <cellStyle name="_Металлургический дивизион - формы MR - v5.8" xfId="89"/>
    <cellStyle name="_Металлургический дивизион - формы MR - v5.8 2" xfId="90"/>
    <cellStyle name="_Металлургический дивизион - формы MR - v8.2" xfId="91"/>
    <cellStyle name="_Металлургический дивизион - формы MR - v8.2 2" xfId="92"/>
    <cellStyle name="_Металлургический дивизион - формы MR - v8.4" xfId="93"/>
    <cellStyle name="_Металлургический дивизион - формы MR - v8.4 2" xfId="94"/>
    <cellStyle name="_ШтабКвартира - формы MR - v3.0" xfId="95"/>
    <cellStyle name="_ШтабКвартира - формы MR - v5 0" xfId="96"/>
    <cellStyle name="_ШтабКвартира - формы MR - v7.2(уточнить соответствие)" xfId="97"/>
    <cellStyle name="_ШтабКвартира - формы MR - v8.1" xfId="98"/>
    <cellStyle name="_ШтабКвартира - формы MR - v8.2" xfId="99"/>
    <cellStyle name="_горн" xfId="100"/>
    <cellStyle name="_кокс" xfId="101"/>
    <cellStyle name="_мет" xfId="102"/>
    <cellStyle name="Berekening" xfId="103"/>
    <cellStyle name="Berekening 2" xfId="104"/>
    <cellStyle name="Calc Currency (0)" xfId="105"/>
    <cellStyle name="Calc Currency (0) 2" xfId="106"/>
    <cellStyle name="Calc Currency (2)" xfId="107"/>
    <cellStyle name="Calc Currency (2) 2" xfId="108"/>
    <cellStyle name="Calc Percent (0)" xfId="109"/>
    <cellStyle name="Calc Percent (0) 2" xfId="110"/>
    <cellStyle name="Calc Percent (1)" xfId="111"/>
    <cellStyle name="Calc Percent (1) 2" xfId="112"/>
    <cellStyle name="Calc Percent (2)" xfId="113"/>
    <cellStyle name="Calc Percent (2) 2" xfId="114"/>
    <cellStyle name="Calc Units (0)" xfId="115"/>
    <cellStyle name="Calc Units (0) 2" xfId="116"/>
    <cellStyle name="Calc Units (1)" xfId="117"/>
    <cellStyle name="Calc Units (1) 2" xfId="118"/>
    <cellStyle name="Calc Units (2)" xfId="119"/>
    <cellStyle name="Calc Units (2) 2" xfId="120"/>
    <cellStyle name="Comma  - Style1" xfId="121"/>
    <cellStyle name="Comma  - Style1 2" xfId="122"/>
    <cellStyle name="Comma  - Style2" xfId="123"/>
    <cellStyle name="Comma  - Style2 2" xfId="124"/>
    <cellStyle name="Comma  - Style3" xfId="125"/>
    <cellStyle name="Comma  - Style3 2" xfId="126"/>
    <cellStyle name="Comma  - Style4" xfId="127"/>
    <cellStyle name="Comma  - Style4 2" xfId="128"/>
    <cellStyle name="Comma  - Style5" xfId="129"/>
    <cellStyle name="Comma  - Style5 2" xfId="130"/>
    <cellStyle name="Comma  - Style6" xfId="131"/>
    <cellStyle name="Comma  - Style6 2" xfId="132"/>
    <cellStyle name="Comma  - Style7" xfId="133"/>
    <cellStyle name="Comma  - Style7 2" xfId="134"/>
    <cellStyle name="Comma  - Style8" xfId="135"/>
    <cellStyle name="Comma  - Style8 2" xfId="136"/>
    <cellStyle name="Comma 2" xfId="137"/>
    <cellStyle name="Comma 2 2" xfId="138"/>
    <cellStyle name="Comma [00]" xfId="139"/>
    <cellStyle name="Comma [00] 2" xfId="140"/>
    <cellStyle name="Comma0" xfId="141"/>
    <cellStyle name="Comma0 2" xfId="142"/>
    <cellStyle name="Controlecel" xfId="143"/>
    <cellStyle name="Controlecel 2" xfId="144"/>
    <cellStyle name="Currency [00]" xfId="145"/>
    <cellStyle name="Currency [00] 2" xfId="146"/>
    <cellStyle name="Currency0" xfId="147"/>
    <cellStyle name="Currency0 2" xfId="148"/>
    <cellStyle name="DataCell" xfId="149"/>
    <cellStyle name="DataCell 2" xfId="150"/>
    <cellStyle name="Date" xfId="151"/>
    <cellStyle name="Date - Style2" xfId="152"/>
    <cellStyle name="Date - Style2 2" xfId="153"/>
    <cellStyle name="Date 2" xfId="154"/>
    <cellStyle name="Date Short" xfId="155"/>
    <cellStyle name="Date Short 2" xfId="156"/>
    <cellStyle name="e" xfId="157"/>
    <cellStyle name="e 2" xfId="158"/>
    <cellStyle name="E1" xfId="159"/>
    <cellStyle name="E1 2" xfId="160"/>
    <cellStyle name="Enter Currency (0)" xfId="161"/>
    <cellStyle name="Enter Currency (0) 2" xfId="162"/>
    <cellStyle name="Enter Currency (2)" xfId="163"/>
    <cellStyle name="Enter Currency (2) 2" xfId="164"/>
    <cellStyle name="Enter Units (0)" xfId="165"/>
    <cellStyle name="Enter Units (0) 2" xfId="166"/>
    <cellStyle name="Enter Units (1)" xfId="167"/>
    <cellStyle name="Enter Units (1) 2" xfId="168"/>
    <cellStyle name="Enter Units (2)" xfId="169"/>
    <cellStyle name="Enter Units (2) 2" xfId="170"/>
    <cellStyle name="Euro" xfId="171"/>
    <cellStyle name="Euro 2" xfId="172"/>
    <cellStyle name="Euro 2 2" xfId="173"/>
    <cellStyle name="Euro 3" xfId="174"/>
    <cellStyle name="EY House" xfId="175"/>
    <cellStyle name="EY House 2" xfId="176"/>
    <cellStyle name="F2" xfId="177"/>
    <cellStyle name="F2 2" xfId="178"/>
    <cellStyle name="F3" xfId="179"/>
    <cellStyle name="F3 2" xfId="180"/>
    <cellStyle name="F6" xfId="181"/>
    <cellStyle name="F6 2" xfId="182"/>
    <cellStyle name="Fixed" xfId="183"/>
    <cellStyle name="Fixed 2" xfId="184"/>
    <cellStyle name="Fixed1 - Style1" xfId="185"/>
    <cellStyle name="Fixed1 - Style1 2" xfId="186"/>
    <cellStyle name="Gekoppelde cel" xfId="187"/>
    <cellStyle name="Gekoppelde cel 2" xfId="188"/>
    <cellStyle name="Goed" xfId="189"/>
    <cellStyle name="Goed 2" xfId="190"/>
    <cellStyle name="Grey" xfId="191"/>
    <cellStyle name="Grey 2" xfId="192"/>
    <cellStyle name="Header" xfId="193"/>
    <cellStyle name="Header 2" xfId="194"/>
    <cellStyle name="Header1" xfId="195"/>
    <cellStyle name="Header1 2" xfId="196"/>
    <cellStyle name="Header2" xfId="197"/>
    <cellStyle name="Header2 2" xfId="198"/>
    <cellStyle name="Header2 3" xfId="199"/>
    <cellStyle name="Heading 1" xfId="200"/>
    <cellStyle name="Heading1 1" xfId="201"/>
    <cellStyle name="Heading2" xfId="202"/>
    <cellStyle name="Heading2 2" xfId="203"/>
    <cellStyle name="Helv 8" xfId="204"/>
    <cellStyle name="Helv 8 2" xfId="205"/>
    <cellStyle name="Hipervínculo" xfId="206"/>
    <cellStyle name="Hipervínculo 2" xfId="207"/>
    <cellStyle name="Hyperlink 2" xfId="208"/>
    <cellStyle name="Hyperlink 2 2" xfId="209"/>
    <cellStyle name="Hyperlink1" xfId="210"/>
    <cellStyle name="Hyperlink2" xfId="211"/>
    <cellStyle name="Hyperlink3" xfId="212"/>
    <cellStyle name="Hyperlink3 2" xfId="213"/>
    <cellStyle name="Input [yellow]" xfId="214"/>
    <cellStyle name="Input [yellow] 2" xfId="215"/>
    <cellStyle name="Input [yellow] 3" xfId="216"/>
    <cellStyle name="Invoer" xfId="217"/>
    <cellStyle name="Invoer 2" xfId="218"/>
    <cellStyle name="Kop 1" xfId="219"/>
    <cellStyle name="Kop 1 2" xfId="220"/>
    <cellStyle name="Kop 2" xfId="221"/>
    <cellStyle name="Kop 2 2" xfId="222"/>
    <cellStyle name="Kop 3" xfId="223"/>
    <cellStyle name="Kop 3 2" xfId="224"/>
    <cellStyle name="Kop 4" xfId="225"/>
    <cellStyle name="Kop 4 2" xfId="226"/>
    <cellStyle name="Lien hypertexte" xfId="227"/>
    <cellStyle name="Lien hypertexte 2" xfId="228"/>
    <cellStyle name="Lien hypertexte visité" xfId="229"/>
    <cellStyle name="Lien hypertexte visité 2" xfId="230"/>
    <cellStyle name="Link Currency (0)" xfId="231"/>
    <cellStyle name="Link Currency (0) 2" xfId="232"/>
    <cellStyle name="Link Currency (2)" xfId="233"/>
    <cellStyle name="Link Currency (2) 2" xfId="234"/>
    <cellStyle name="Link Units (0)" xfId="235"/>
    <cellStyle name="Link Units (0) 2" xfId="236"/>
    <cellStyle name="Link Units (1)" xfId="237"/>
    <cellStyle name="Link Units (1) 2" xfId="238"/>
    <cellStyle name="Link Units (2)" xfId="239"/>
    <cellStyle name="Link Units (2) 2" xfId="240"/>
    <cellStyle name="Millares [0]_CARAT SAPIC" xfId="241"/>
    <cellStyle name="Millares_CARAT SAPIC" xfId="242"/>
    <cellStyle name="Moneda [0]_CARAT SAPIC" xfId="243"/>
    <cellStyle name="Moneda_CARAT SAPIC" xfId="244"/>
    <cellStyle name="Neutraal" xfId="245"/>
    <cellStyle name="Neutraal 2" xfId="246"/>
    <cellStyle name="Normal - Style1" xfId="247"/>
    <cellStyle name="Normal - Style1 2" xfId="248"/>
    <cellStyle name="Normal 10" xfId="249"/>
    <cellStyle name="Normal 10 2" xfId="250"/>
    <cellStyle name="Normal 11" xfId="251"/>
    <cellStyle name="Normal 11 2" xfId="252"/>
    <cellStyle name="Normal 12" xfId="253"/>
    <cellStyle name="Normal 12 2" xfId="254"/>
    <cellStyle name="Normal 13" xfId="255"/>
    <cellStyle name="Normal 13 2" xfId="256"/>
    <cellStyle name="Normal 14" xfId="257"/>
    <cellStyle name="Normal 14 2" xfId="258"/>
    <cellStyle name="Normal 15" xfId="259"/>
    <cellStyle name="Normal 15 2" xfId="260"/>
    <cellStyle name="Normal 16" xfId="261"/>
    <cellStyle name="Normal 16 2" xfId="262"/>
    <cellStyle name="Normal 17" xfId="263"/>
    <cellStyle name="Normal 17 2" xfId="264"/>
    <cellStyle name="Normal 18" xfId="265"/>
    <cellStyle name="Normal 18 2" xfId="266"/>
    <cellStyle name="Normal 19" xfId="267"/>
    <cellStyle name="Normal 19 2" xfId="268"/>
    <cellStyle name="Normal 19 2 2" xfId="269"/>
    <cellStyle name="Normal 19 2 2 2" xfId="270"/>
    <cellStyle name="Normal 19 2 2 2 2" xfId="271"/>
    <cellStyle name="Normal 19 2 2 3" xfId="272"/>
    <cellStyle name="Normal 19 2 3" xfId="273"/>
    <cellStyle name="Normal 19 2 3 2" xfId="274"/>
    <cellStyle name="Normal 19 2 4" xfId="275"/>
    <cellStyle name="Normal 19 3" xfId="276"/>
    <cellStyle name="Normal 19 3 2" xfId="277"/>
    <cellStyle name="Normal 19 3 2 2" xfId="278"/>
    <cellStyle name="Normal 19 3 3" xfId="279"/>
    <cellStyle name="Normal 19 4" xfId="280"/>
    <cellStyle name="Normal 19 4 2" xfId="281"/>
    <cellStyle name="Normal 19 5" xfId="282"/>
    <cellStyle name="Normal 2" xfId="283"/>
    <cellStyle name="Normal 2 2" xfId="284"/>
    <cellStyle name="Normal 2 2 2" xfId="285"/>
    <cellStyle name="Normal 2 2 2 2" xfId="286"/>
    <cellStyle name="Normal 2 2 2 2 2" xfId="287"/>
    <cellStyle name="Normal 2 2 2 3" xfId="288"/>
    <cellStyle name="Normal 2 2 3" xfId="289"/>
    <cellStyle name="Normal 2 3" xfId="290"/>
    <cellStyle name="Normal 2 3 2" xfId="291"/>
    <cellStyle name="Normal 3" xfId="292"/>
    <cellStyle name="Normal 3 2" xfId="293"/>
    <cellStyle name="Normal 3 2 2" xfId="294"/>
    <cellStyle name="Normal 3 2 2 2" xfId="295"/>
    <cellStyle name="Normal 3 2 3" xfId="296"/>
    <cellStyle name="Normal 3 3" xfId="297"/>
    <cellStyle name="Normal 3 3 2" xfId="298"/>
    <cellStyle name="Normal 3 4" xfId="299"/>
    <cellStyle name="Normal 3 4 2" xfId="300"/>
    <cellStyle name="Normal 3 5" xfId="301"/>
    <cellStyle name="Normal 3 5 2" xfId="302"/>
    <cellStyle name="Normal 3 6" xfId="303"/>
    <cellStyle name="Normal 3 6 2" xfId="304"/>
    <cellStyle name="Normal 3 7" xfId="305"/>
    <cellStyle name="Normal 3 7 2" xfId="306"/>
    <cellStyle name="Normal 3 8" xfId="307"/>
    <cellStyle name="Normal 3_PM_Timesplit_Отдел_Отдел_планирования_денежных_потоков_реал" xfId="308"/>
    <cellStyle name="Normal 4" xfId="309"/>
    <cellStyle name="Normal 4 2" xfId="310"/>
    <cellStyle name="Normal 5" xfId="311"/>
    <cellStyle name="Normal 6" xfId="312"/>
    <cellStyle name="Normal 6 2" xfId="313"/>
    <cellStyle name="Normal 7" xfId="314"/>
    <cellStyle name="Normal 8" xfId="315"/>
    <cellStyle name="Normal 9" xfId="316"/>
    <cellStyle name="Notitie" xfId="317"/>
    <cellStyle name="Notitie 2" xfId="318"/>
    <cellStyle name="Notitie 2 2" xfId="319"/>
    <cellStyle name="Notitie 3" xfId="320"/>
    <cellStyle name="Ongeldig" xfId="321"/>
    <cellStyle name="Ongeldig 2" xfId="322"/>
    <cellStyle name="Percent [00]" xfId="323"/>
    <cellStyle name="Percent [00] 2" xfId="324"/>
    <cellStyle name="Percent [0]" xfId="325"/>
    <cellStyle name="Percent [0] 2" xfId="326"/>
    <cellStyle name="Percent [2]" xfId="327"/>
    <cellStyle name="Percent [2] 2" xfId="328"/>
    <cellStyle name="Porcentual_PROVBRID (2)" xfId="329"/>
    <cellStyle name="PrePop Currency (0)" xfId="330"/>
    <cellStyle name="PrePop Currency (0) 2" xfId="331"/>
    <cellStyle name="PrePop Currency (2)" xfId="332"/>
    <cellStyle name="PrePop Currency (2) 2" xfId="333"/>
    <cellStyle name="PrePop Units (0)" xfId="334"/>
    <cellStyle name="PrePop Units (0) 2" xfId="335"/>
    <cellStyle name="PrePop Units (1)" xfId="336"/>
    <cellStyle name="PrePop Units (1) 2" xfId="337"/>
    <cellStyle name="PrePop Units (2)" xfId="338"/>
    <cellStyle name="PrePop Units (2) 2" xfId="339"/>
    <cellStyle name="PSChar" xfId="340"/>
    <cellStyle name="PSChar 2" xfId="341"/>
    <cellStyle name="PSDate" xfId="342"/>
    <cellStyle name="PSDate 2" xfId="343"/>
    <cellStyle name="PSSpacer" xfId="344"/>
    <cellStyle name="PSSpacer 2" xfId="345"/>
    <cellStyle name="Q" xfId="346"/>
    <cellStyle name="Q 2" xfId="347"/>
    <cellStyle name="qa" xfId="348"/>
    <cellStyle name="qa 2" xfId="349"/>
    <cellStyle name="qa 3" xfId="350"/>
    <cellStyle name="SAS FM Column drillable header" xfId="351"/>
    <cellStyle name="SAS FM Column drillable header 2" xfId="352"/>
    <cellStyle name="SAS FM Column header" xfId="353"/>
    <cellStyle name="SAS FM Column header 2" xfId="354"/>
    <cellStyle name="SAS FM Drill path" xfId="355"/>
    <cellStyle name="SAS FM Invalid data cell" xfId="356"/>
    <cellStyle name="SAS FM Invalid data cell 2" xfId="357"/>
    <cellStyle name="SAS FM Read-only data cell (data entry table)" xfId="358"/>
    <cellStyle name="SAS FM Read-only data cell (data entry table) 2" xfId="359"/>
    <cellStyle name="SAS FM Read-only data cell (read-only table)" xfId="360"/>
    <cellStyle name="SAS FM Read-only data cell (read-only table) 2" xfId="361"/>
    <cellStyle name="SAS FM Row drillable header" xfId="362"/>
    <cellStyle name="SAS FM Row drillable header 2" xfId="363"/>
    <cellStyle name="SAS FM Row header" xfId="364"/>
    <cellStyle name="SAS FM Row header 2" xfId="365"/>
    <cellStyle name="SAS FM Slicers" xfId="366"/>
    <cellStyle name="SAS FM Writeable data cell" xfId="367"/>
    <cellStyle name="SAS FM Writeable data cell 2" xfId="368"/>
    <cellStyle name="Siding" xfId="369"/>
    <cellStyle name="Siding 2" xfId="370"/>
    <cellStyle name="Standard_eclass" xfId="371"/>
    <cellStyle name="STYL1 - Style1" xfId="372"/>
    <cellStyle name="STYL1 - Style1 2" xfId="373"/>
    <cellStyle name="STYL2 - Style2" xfId="374"/>
    <cellStyle name="STYL2 - Style2 2" xfId="375"/>
    <cellStyle name="STYL3 - Style3" xfId="376"/>
    <cellStyle name="STYL3 - Style3 2" xfId="377"/>
    <cellStyle name="STYL4 - Style4" xfId="378"/>
    <cellStyle name="STYL4 - Style4 2" xfId="379"/>
    <cellStyle name="STYL5 - Style5" xfId="380"/>
    <cellStyle name="STYL5 - Style5 2" xfId="381"/>
    <cellStyle name="Style 1" xfId="382"/>
    <cellStyle name="Text 1" xfId="383"/>
    <cellStyle name="Text 2" xfId="384"/>
    <cellStyle name="Text Indent A" xfId="385"/>
    <cellStyle name="Text Indent A 2" xfId="386"/>
    <cellStyle name="Text Indent B" xfId="387"/>
    <cellStyle name="Text Indent B 2" xfId="388"/>
    <cellStyle name="Text Indent C" xfId="389"/>
    <cellStyle name="Text Indent C 2" xfId="390"/>
    <cellStyle name="Titel" xfId="391"/>
    <cellStyle name="Titel 2" xfId="392"/>
    <cellStyle name="Totaal" xfId="393"/>
    <cellStyle name="Totaal 2" xfId="394"/>
    <cellStyle name="Uitvoer" xfId="395"/>
    <cellStyle name="Uitvoer 2" xfId="396"/>
    <cellStyle name="Update" xfId="397"/>
    <cellStyle name="Update 2" xfId="398"/>
    <cellStyle name="vb-rynok" xfId="399"/>
    <cellStyle name="vb-rynok 2" xfId="400"/>
    <cellStyle name="Verklarende tekst" xfId="401"/>
    <cellStyle name="Verklarende tekst 2" xfId="402"/>
    <cellStyle name="Waarschuwingstekst" xfId="403"/>
    <cellStyle name="Waarschuwingstekst 2" xfId="404"/>
    <cellStyle name="X" xfId="405"/>
    <cellStyle name="X 2" xfId="406"/>
    <cellStyle name="Z" xfId="407"/>
    <cellStyle name="Z 2" xfId="408"/>
    <cellStyle name="Акцент1 2" xfId="409"/>
    <cellStyle name="Акцент1 2 2" xfId="410"/>
    <cellStyle name="Акцент2 2" xfId="411"/>
    <cellStyle name="Акцент2 2 2" xfId="412"/>
    <cellStyle name="Акцент3 2" xfId="413"/>
    <cellStyle name="Акцент3 2 2" xfId="414"/>
    <cellStyle name="Акцент4 2" xfId="415"/>
    <cellStyle name="Акцент4 2 2" xfId="416"/>
    <cellStyle name="Акцент5 2" xfId="417"/>
    <cellStyle name="Акцент5 2 2" xfId="418"/>
    <cellStyle name="Акцент6 2" xfId="419"/>
    <cellStyle name="Акцент6 2 2" xfId="420"/>
    <cellStyle name="Ввод  2" xfId="421"/>
    <cellStyle name="Ввод  2 2" xfId="422"/>
    <cellStyle name="Внебиржевой" xfId="423"/>
    <cellStyle name="Внебиржевой 2" xfId="424"/>
    <cellStyle name="Вывод 2" xfId="425"/>
    <cellStyle name="Вывод 2 2" xfId="426"/>
    <cellStyle name="Вычисление 2" xfId="427"/>
    <cellStyle name="Вычисление 2 2" xfId="428"/>
    <cellStyle name="Заголовок 1 2" xfId="429"/>
    <cellStyle name="Заголовок 1 2 2" xfId="430"/>
    <cellStyle name="Заголовок 2 2" xfId="431"/>
    <cellStyle name="Заголовок 2 2 2" xfId="432"/>
    <cellStyle name="Заголовок 3 2" xfId="433"/>
    <cellStyle name="Заголовок 3 2 2" xfId="434"/>
    <cellStyle name="Заголовок 4 2" xfId="435"/>
    <cellStyle name="Заголовок 4 2 2" xfId="436"/>
    <cellStyle name="Итог 2" xfId="437"/>
    <cellStyle name="Итог 2 2" xfId="438"/>
    <cellStyle name="Контрольная ячейка 2" xfId="439"/>
    <cellStyle name="Контрольная ячейка 2 2" xfId="440"/>
    <cellStyle name="Название 2" xfId="441"/>
    <cellStyle name="Название 2 2" xfId="442"/>
    <cellStyle name="Название 3" xfId="443"/>
    <cellStyle name="Название 3 2" xfId="444"/>
    <cellStyle name="Нейтральный 2" xfId="445"/>
    <cellStyle name="Нейтральный 2 2" xfId="446"/>
    <cellStyle name="Обычный 2" xfId="447"/>
    <cellStyle name="Обычный 2 15" xfId="448"/>
    <cellStyle name="Обычный 2 2" xfId="449"/>
    <cellStyle name="Обычный 2 2 2" xfId="450"/>
    <cellStyle name="Обычный 2 2 2 2" xfId="451"/>
    <cellStyle name="Обычный 2 2 2 2 2" xfId="452"/>
    <cellStyle name="Обычный 2 2 2 2 2 2" xfId="453"/>
    <cellStyle name="Обычный 2 2 2 2 3" xfId="454"/>
    <cellStyle name="Обычный 2 2 2 3" xfId="455"/>
    <cellStyle name="Обычный 2 2 2 3 2" xfId="456"/>
    <cellStyle name="Обычный 2 2 2 4" xfId="457"/>
    <cellStyle name="Обычный 2 2 3" xfId="458"/>
    <cellStyle name="Обычный 2 2 3 2" xfId="459"/>
    <cellStyle name="Обычный 2 2 3 2 2" xfId="460"/>
    <cellStyle name="Обычный 2 2 3 3" xfId="461"/>
    <cellStyle name="Обычный 2 2 4" xfId="462"/>
    <cellStyle name="Обычный 2 2 4 2" xfId="463"/>
    <cellStyle name="Обычный 2 3" xfId="464"/>
    <cellStyle name="Обычный 2 3 2" xfId="465"/>
    <cellStyle name="Обычный 2 3 2 2" xfId="466"/>
    <cellStyle name="Обычный 2 3 2 2 2" xfId="467"/>
    <cellStyle name="Обычный 2 3 2 2 2 2" xfId="468"/>
    <cellStyle name="Обычный 2 3 2 2 3" xfId="469"/>
    <cellStyle name="Обычный 2 3 2 3" xfId="470"/>
    <cellStyle name="Обычный 2 3 2 3 2" xfId="471"/>
    <cellStyle name="Обычный 2 3 2 4" xfId="472"/>
    <cellStyle name="Обычный 2 3 3" xfId="473"/>
    <cellStyle name="Обычный 2 3 3 2" xfId="474"/>
    <cellStyle name="Обычный 2 3 3 2 2" xfId="475"/>
    <cellStyle name="Обычный 2 3 3 3" xfId="476"/>
    <cellStyle name="Обычный 2 3 4" xfId="477"/>
    <cellStyle name="Обычный 2 3 4 2" xfId="478"/>
    <cellStyle name="Обычный 2 3 5" xfId="479"/>
    <cellStyle name="Обычный 2 4" xfId="480"/>
    <cellStyle name="Обычный 2 4 2" xfId="481"/>
    <cellStyle name="Обычный 2 4 2 2" xfId="482"/>
    <cellStyle name="Обычный 2 4 2 2 2" xfId="483"/>
    <cellStyle name="Обычный 2 4 2 3" xfId="484"/>
    <cellStyle name="Обычный 2 4 3" xfId="485"/>
    <cellStyle name="Обычный 2 4 3 2" xfId="486"/>
    <cellStyle name="Обычный 2 4 4" xfId="487"/>
    <cellStyle name="Обычный 2 5" xfId="488"/>
    <cellStyle name="Обычный 2 5 2" xfId="489"/>
    <cellStyle name="Обычный 2 5 2 2" xfId="490"/>
    <cellStyle name="Обычный 2 5 3" xfId="491"/>
    <cellStyle name="Обычный 2 6" xfId="492"/>
    <cellStyle name="Обычный 2 6 2" xfId="493"/>
    <cellStyle name="Обычный 2 6 2 2" xfId="494"/>
    <cellStyle name="Обычный 2 6 3" xfId="495"/>
    <cellStyle name="Обычный 2 7" xfId="496"/>
    <cellStyle name="Обычный 2 7 2" xfId="497"/>
    <cellStyle name="Обычный 2 8" xfId="498"/>
    <cellStyle name="Обычный 3" xfId="499"/>
    <cellStyle name="Обычный 3 2" xfId="500"/>
    <cellStyle name="Обычный 3 3" xfId="501"/>
    <cellStyle name="Обычный 4" xfId="502"/>
    <cellStyle name="Обычный 4 2" xfId="503"/>
    <cellStyle name="Обычный 4 2 2" xfId="504"/>
    <cellStyle name="Обычный 4 2 2 2" xfId="505"/>
    <cellStyle name="Обычный 4 2 2 2 2" xfId="506"/>
    <cellStyle name="Обычный 4 2 2 3" xfId="507"/>
    <cellStyle name="Обычный 4 2 3" xfId="508"/>
    <cellStyle name="Обычный 4 2 3 2" xfId="509"/>
    <cellStyle name="Обычный 4 2 4" xfId="510"/>
    <cellStyle name="Обычный 4 3" xfId="511"/>
    <cellStyle name="Обычный 4 3 2" xfId="512"/>
    <cellStyle name="Обычный 4 3 2 2" xfId="513"/>
    <cellStyle name="Обычный 4 3 3" xfId="514"/>
    <cellStyle name="Обычный 4 4" xfId="515"/>
    <cellStyle name="Обычный 4 4 2" xfId="516"/>
    <cellStyle name="Обычный 4 5" xfId="517"/>
    <cellStyle name="Обычный 4 6" xfId="518"/>
    <cellStyle name="Обычный 4 7" xfId="519"/>
    <cellStyle name="Обычный 5" xfId="520"/>
    <cellStyle name="Обычный 5 2" xfId="521"/>
    <cellStyle name="Обычный 6" xfId="522"/>
    <cellStyle name="Обычный 6 2" xfId="523"/>
    <cellStyle name="Обычный 6 2 2" xfId="524"/>
    <cellStyle name="Обычный 6 3" xfId="525"/>
    <cellStyle name="Обычный 66" xfId="526"/>
    <cellStyle name="Обычный 7" xfId="527"/>
    <cellStyle name="Обычный 7 2" xfId="528"/>
    <cellStyle name="Обычный 8" xfId="529"/>
    <cellStyle name="Обычный 9" xfId="530"/>
    <cellStyle name="Плохой 2" xfId="531"/>
    <cellStyle name="Плохой 2 2" xfId="532"/>
    <cellStyle name="Пояснение 2" xfId="533"/>
    <cellStyle name="Пояснение 2 2" xfId="534"/>
    <cellStyle name="Примечание 2" xfId="535"/>
    <cellStyle name="Примечание 2 2" xfId="536"/>
    <cellStyle name="Процентный 2" xfId="537"/>
    <cellStyle name="Процентный 2 2" xfId="538"/>
    <cellStyle name="Процентный 3" xfId="539"/>
    <cellStyle name="Процентный 3 2" xfId="540"/>
    <cellStyle name="Процентный 4" xfId="541"/>
    <cellStyle name="Пункты п/п" xfId="542"/>
    <cellStyle name="Пункты п/п 2" xfId="543"/>
    <cellStyle name="Связанная ячейка 2" xfId="544"/>
    <cellStyle name="Связанная ячейка 2 2" xfId="545"/>
    <cellStyle name="Стиль 1" xfId="546"/>
    <cellStyle name="Стиль 1 2" xfId="547"/>
    <cellStyle name="Стиль 1 2 2" xfId="548"/>
    <cellStyle name="Стиль 1 3" xfId="549"/>
    <cellStyle name="Стиль ПЭО" xfId="550"/>
    <cellStyle name="Стиль ПЭО 2" xfId="551"/>
    <cellStyle name="Стиль ПЭО 3" xfId="552"/>
    <cellStyle name="Текст предупреждения 2" xfId="553"/>
    <cellStyle name="Текст предупреждения 2 2" xfId="554"/>
    <cellStyle name="Тысячи [0]_tab29" xfId="555"/>
    <cellStyle name="Тысячи_tab29" xfId="556"/>
    <cellStyle name="Финансовый 2" xfId="557"/>
    <cellStyle name="Финансовый 2 2" xfId="558"/>
    <cellStyle name="Финансовый 3" xfId="559"/>
    <cellStyle name="Финансовый 3 2" xfId="560"/>
    <cellStyle name="Финансовый 4" xfId="561"/>
    <cellStyle name="Финансовый 5" xfId="562"/>
    <cellStyle name="Хороший 2" xfId="563"/>
    <cellStyle name="Хороший 2 2" xfId="564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FEFEF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E5"/>
      <rgbColor rgb="FFFFFFE6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E0E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96484375" defaultRowHeight="15" zeroHeight="false" outlineLevelRow="0" outlineLevelCol="1"/>
  <cols>
    <col collapsed="false" customWidth="true" hidden="false" outlineLevel="0" max="1" min="1" style="0" width="7.42"/>
    <col collapsed="false" customWidth="true" hidden="false" outlineLevel="1" max="2" min="2" style="0" width="13.41"/>
    <col collapsed="false" customWidth="true" hidden="false" outlineLevel="1" max="3" min="3" style="1" width="21.84"/>
    <col collapsed="false" customWidth="true" hidden="false" outlineLevel="0" max="4" min="4" style="2" width="47.56"/>
    <col collapsed="false" customWidth="true" hidden="false" outlineLevel="0" max="5" min="5" style="3" width="7.28"/>
    <col collapsed="false" customWidth="true" hidden="false" outlineLevel="0" max="6" min="6" style="4" width="13.7"/>
    <col collapsed="false" customWidth="true" hidden="false" outlineLevel="1" max="7" min="7" style="4" width="24.7"/>
    <col collapsed="false" customWidth="true" hidden="false" outlineLevel="0" max="8" min="8" style="4" width="21.56"/>
    <col collapsed="false" customWidth="true" hidden="false" outlineLevel="0" max="9" min="9" style="4" width="11.13"/>
    <col collapsed="false" customWidth="true" hidden="false" outlineLevel="0" max="10" min="10" style="4" width="10.85"/>
    <col collapsed="false" customWidth="true" hidden="false" outlineLevel="0" max="11" min="11" style="4" width="21.28"/>
    <col collapsed="false" customWidth="true" hidden="false" outlineLevel="0" max="12" min="12" style="0" width="15.56"/>
    <col collapsed="false" customWidth="true" hidden="false" outlineLevel="0" max="13" min="13" style="0" width="16.99"/>
    <col collapsed="false" customWidth="true" hidden="false" outlineLevel="0" max="14" min="14" style="0" width="2.56"/>
    <col collapsed="false" customWidth="true" hidden="false" outlineLevel="0" max="16" min="16" style="0" width="5.99"/>
  </cols>
  <sheetData>
    <row r="1" customFormat="false" ht="30.75" hidden="false" customHeight="true" outlineLevel="0" collapsed="false">
      <c r="C1" s="5"/>
      <c r="D1" s="6" t="s">
        <v>0</v>
      </c>
      <c r="E1" s="6"/>
      <c r="F1" s="7"/>
      <c r="G1" s="7"/>
      <c r="H1" s="7"/>
      <c r="I1" s="7"/>
      <c r="J1" s="7"/>
      <c r="K1" s="7"/>
      <c r="L1" s="8"/>
    </row>
    <row r="2" customFormat="false" ht="20.25" hidden="false" customHeight="true" outlineLevel="0" collapsed="false">
      <c r="D2" s="6" t="s">
        <v>1</v>
      </c>
      <c r="E2" s="6"/>
      <c r="F2" s="6"/>
      <c r="G2" s="6"/>
      <c r="H2" s="6"/>
      <c r="I2" s="6"/>
      <c r="J2" s="6"/>
      <c r="K2" s="6"/>
      <c r="L2" s="6"/>
    </row>
    <row r="3" customFormat="false" ht="24.75" hidden="false" customHeight="true" outlineLevel="0" collapsed="false">
      <c r="C3" s="9"/>
      <c r="D3" s="10" t="s">
        <v>2</v>
      </c>
      <c r="E3" s="9"/>
      <c r="G3" s="11"/>
      <c r="H3" s="11"/>
      <c r="I3" s="11"/>
      <c r="J3" s="11"/>
      <c r="K3" s="11"/>
    </row>
    <row r="4" customFormat="false" ht="37.5" hidden="false" customHeight="true" outlineLevel="0" collapsed="false">
      <c r="A4" s="12" t="s">
        <v>3</v>
      </c>
      <c r="B4" s="13" t="s">
        <v>4</v>
      </c>
      <c r="C4" s="14" t="s">
        <v>5</v>
      </c>
      <c r="D4" s="15" t="s">
        <v>6</v>
      </c>
      <c r="E4" s="16" t="s">
        <v>7</v>
      </c>
      <c r="F4" s="17" t="s">
        <v>8</v>
      </c>
      <c r="G4" s="17" t="s">
        <v>9</v>
      </c>
      <c r="H4" s="15" t="s">
        <v>10</v>
      </c>
      <c r="I4" s="18" t="s">
        <v>11</v>
      </c>
      <c r="J4" s="18" t="s">
        <v>12</v>
      </c>
      <c r="K4" s="18" t="s">
        <v>13</v>
      </c>
      <c r="L4" s="18" t="s">
        <v>14</v>
      </c>
      <c r="M4" s="18" t="s">
        <v>15</v>
      </c>
    </row>
    <row r="5" s="27" customFormat="true" ht="90" hidden="false" customHeight="false" outlineLevel="0" collapsed="false">
      <c r="A5" s="19" t="n">
        <v>1</v>
      </c>
      <c r="B5" s="20" t="s">
        <v>16</v>
      </c>
      <c r="C5" s="13" t="s">
        <v>17</v>
      </c>
      <c r="D5" s="21" t="s">
        <v>18</v>
      </c>
      <c r="E5" s="13" t="s">
        <v>19</v>
      </c>
      <c r="F5" s="22" t="n">
        <v>550</v>
      </c>
      <c r="G5" s="23" t="s">
        <v>20</v>
      </c>
      <c r="H5" s="24"/>
      <c r="I5" s="25"/>
      <c r="J5" s="25"/>
      <c r="K5" s="25"/>
      <c r="L5" s="25"/>
      <c r="M5" s="26"/>
    </row>
    <row r="6" s="27" customFormat="true" ht="75" hidden="false" customHeight="false" outlineLevel="0" collapsed="false">
      <c r="A6" s="19" t="n">
        <f aca="false">A5+1</f>
        <v>2</v>
      </c>
      <c r="B6" s="20" t="s">
        <v>21</v>
      </c>
      <c r="C6" s="13" t="s">
        <v>22</v>
      </c>
      <c r="D6" s="21" t="s">
        <v>23</v>
      </c>
      <c r="E6" s="13" t="s">
        <v>19</v>
      </c>
      <c r="F6" s="22" t="n">
        <v>90</v>
      </c>
      <c r="G6" s="23" t="s">
        <v>24</v>
      </c>
      <c r="H6" s="24"/>
      <c r="I6" s="25"/>
      <c r="J6" s="25"/>
      <c r="K6" s="25"/>
      <c r="L6" s="25"/>
      <c r="M6" s="26"/>
    </row>
    <row r="7" s="27" customFormat="true" ht="90" hidden="false" customHeight="false" outlineLevel="0" collapsed="false">
      <c r="A7" s="19" t="n">
        <f aca="false">A6+1</f>
        <v>3</v>
      </c>
      <c r="B7" s="20" t="s">
        <v>25</v>
      </c>
      <c r="C7" s="13" t="s">
        <v>26</v>
      </c>
      <c r="D7" s="21" t="s">
        <v>27</v>
      </c>
      <c r="E7" s="13" t="s">
        <v>19</v>
      </c>
      <c r="F7" s="22" t="n">
        <v>595</v>
      </c>
      <c r="G7" s="23" t="s">
        <v>28</v>
      </c>
      <c r="H7" s="24"/>
      <c r="I7" s="25"/>
      <c r="J7" s="25"/>
      <c r="K7" s="25"/>
      <c r="L7" s="25"/>
      <c r="M7" s="26"/>
    </row>
    <row r="8" s="27" customFormat="true" ht="90" hidden="false" customHeight="false" outlineLevel="0" collapsed="false">
      <c r="A8" s="19" t="n">
        <f aca="false">A7+1</f>
        <v>4</v>
      </c>
      <c r="B8" s="20" t="s">
        <v>29</v>
      </c>
      <c r="C8" s="13" t="s">
        <v>30</v>
      </c>
      <c r="D8" s="21" t="s">
        <v>31</v>
      </c>
      <c r="E8" s="13" t="s">
        <v>19</v>
      </c>
      <c r="F8" s="22" t="n">
        <v>36</v>
      </c>
      <c r="G8" s="23" t="s">
        <v>32</v>
      </c>
      <c r="H8" s="24"/>
      <c r="I8" s="25"/>
      <c r="J8" s="25"/>
      <c r="K8" s="25"/>
      <c r="L8" s="25"/>
      <c r="M8" s="26"/>
    </row>
    <row r="9" s="27" customFormat="true" ht="90" hidden="false" customHeight="false" outlineLevel="0" collapsed="false">
      <c r="A9" s="19" t="n">
        <f aca="false">A8+1</f>
        <v>5</v>
      </c>
      <c r="B9" s="20" t="s">
        <v>33</v>
      </c>
      <c r="C9" s="13" t="s">
        <v>34</v>
      </c>
      <c r="D9" s="21" t="s">
        <v>35</v>
      </c>
      <c r="E9" s="13" t="s">
        <v>19</v>
      </c>
      <c r="F9" s="22" t="n">
        <v>36</v>
      </c>
      <c r="G9" s="23" t="s">
        <v>32</v>
      </c>
      <c r="H9" s="24"/>
      <c r="I9" s="25"/>
      <c r="J9" s="25"/>
      <c r="K9" s="25"/>
      <c r="L9" s="25"/>
      <c r="M9" s="26"/>
    </row>
    <row r="10" s="27" customFormat="true" ht="90" hidden="false" customHeight="false" outlineLevel="0" collapsed="false">
      <c r="A10" s="19" t="n">
        <f aca="false">A9+1</f>
        <v>6</v>
      </c>
      <c r="B10" s="20" t="s">
        <v>36</v>
      </c>
      <c r="C10" s="13" t="s">
        <v>37</v>
      </c>
      <c r="D10" s="21" t="s">
        <v>38</v>
      </c>
      <c r="E10" s="13" t="s">
        <v>19</v>
      </c>
      <c r="F10" s="22" t="n">
        <v>39</v>
      </c>
      <c r="G10" s="23" t="s">
        <v>39</v>
      </c>
      <c r="H10" s="24"/>
      <c r="I10" s="25"/>
      <c r="J10" s="25"/>
      <c r="K10" s="25"/>
      <c r="L10" s="25"/>
      <c r="M10" s="26"/>
    </row>
    <row r="11" s="27" customFormat="true" ht="90" hidden="false" customHeight="false" outlineLevel="0" collapsed="false">
      <c r="A11" s="19" t="n">
        <f aca="false">A10+1</f>
        <v>7</v>
      </c>
      <c r="B11" s="20" t="s">
        <v>40</v>
      </c>
      <c r="C11" s="13" t="s">
        <v>41</v>
      </c>
      <c r="D11" s="21" t="s">
        <v>42</v>
      </c>
      <c r="E11" s="13" t="s">
        <v>19</v>
      </c>
      <c r="F11" s="22" t="n">
        <v>39</v>
      </c>
      <c r="G11" s="23" t="s">
        <v>39</v>
      </c>
      <c r="H11" s="24"/>
      <c r="I11" s="25"/>
      <c r="J11" s="25"/>
      <c r="K11" s="25"/>
      <c r="L11" s="25"/>
      <c r="M11" s="26"/>
    </row>
    <row r="12" s="27" customFormat="true" ht="90" hidden="false" customHeight="false" outlineLevel="0" collapsed="false">
      <c r="A12" s="19" t="n">
        <f aca="false">A11+1</f>
        <v>8</v>
      </c>
      <c r="B12" s="20" t="s">
        <v>43</v>
      </c>
      <c r="C12" s="13" t="s">
        <v>44</v>
      </c>
      <c r="D12" s="21" t="s">
        <v>45</v>
      </c>
      <c r="E12" s="13" t="s">
        <v>19</v>
      </c>
      <c r="F12" s="22" t="n">
        <v>34</v>
      </c>
      <c r="G12" s="23" t="s">
        <v>46</v>
      </c>
      <c r="H12" s="24"/>
      <c r="I12" s="25"/>
      <c r="J12" s="25"/>
      <c r="K12" s="25"/>
      <c r="L12" s="25"/>
      <c r="M12" s="26"/>
    </row>
    <row r="13" s="27" customFormat="true" ht="60" hidden="false" customHeight="false" outlineLevel="0" collapsed="false">
      <c r="A13" s="19" t="n">
        <f aca="false">A12+1</f>
        <v>9</v>
      </c>
      <c r="B13" s="20" t="s">
        <v>47</v>
      </c>
      <c r="C13" s="13" t="s">
        <v>48</v>
      </c>
      <c r="D13" s="21" t="s">
        <v>49</v>
      </c>
      <c r="E13" s="13" t="s">
        <v>19</v>
      </c>
      <c r="F13" s="22" t="n">
        <v>42</v>
      </c>
      <c r="G13" s="23" t="s">
        <v>50</v>
      </c>
      <c r="H13" s="24"/>
      <c r="I13" s="25"/>
      <c r="J13" s="25"/>
      <c r="K13" s="25"/>
      <c r="L13" s="25"/>
      <c r="M13" s="26"/>
    </row>
    <row r="14" s="27" customFormat="true" ht="90" hidden="false" customHeight="false" outlineLevel="0" collapsed="false">
      <c r="A14" s="19" t="n">
        <f aca="false">A13+1</f>
        <v>10</v>
      </c>
      <c r="B14" s="20" t="s">
        <v>51</v>
      </c>
      <c r="C14" s="13" t="s">
        <v>52</v>
      </c>
      <c r="D14" s="21" t="s">
        <v>53</v>
      </c>
      <c r="E14" s="13" t="s">
        <v>19</v>
      </c>
      <c r="F14" s="22" t="n">
        <v>42</v>
      </c>
      <c r="G14" s="23" t="s">
        <v>54</v>
      </c>
      <c r="H14" s="24"/>
      <c r="I14" s="25"/>
      <c r="J14" s="25"/>
      <c r="K14" s="25"/>
      <c r="L14" s="25"/>
      <c r="M14" s="26"/>
    </row>
    <row r="15" s="27" customFormat="true" ht="61.5" hidden="false" customHeight="true" outlineLevel="0" collapsed="false">
      <c r="A15" s="19" t="n">
        <f aca="false">A14+1</f>
        <v>11</v>
      </c>
      <c r="B15" s="20" t="s">
        <v>55</v>
      </c>
      <c r="C15" s="13" t="s">
        <v>56</v>
      </c>
      <c r="D15" s="21" t="s">
        <v>57</v>
      </c>
      <c r="E15" s="13" t="s">
        <v>19</v>
      </c>
      <c r="F15" s="22" t="n">
        <v>200</v>
      </c>
      <c r="G15" s="23" t="s">
        <v>58</v>
      </c>
      <c r="H15" s="24"/>
      <c r="I15" s="25"/>
      <c r="J15" s="25"/>
      <c r="K15" s="25"/>
      <c r="L15" s="25"/>
      <c r="M15" s="26"/>
    </row>
    <row r="16" s="27" customFormat="true" ht="75" hidden="false" customHeight="false" outlineLevel="0" collapsed="false">
      <c r="A16" s="19" t="n">
        <f aca="false">A15+1</f>
        <v>12</v>
      </c>
      <c r="B16" s="20" t="s">
        <v>59</v>
      </c>
      <c r="C16" s="13" t="s">
        <v>60</v>
      </c>
      <c r="D16" s="21" t="s">
        <v>61</v>
      </c>
      <c r="E16" s="13" t="s">
        <v>19</v>
      </c>
      <c r="F16" s="22" t="n">
        <v>488</v>
      </c>
      <c r="G16" s="23" t="s">
        <v>62</v>
      </c>
      <c r="H16" s="24"/>
      <c r="I16" s="25"/>
      <c r="J16" s="25"/>
      <c r="K16" s="25"/>
      <c r="L16" s="25"/>
      <c r="M16" s="26"/>
    </row>
    <row r="17" s="27" customFormat="true" ht="90" hidden="false" customHeight="false" outlineLevel="0" collapsed="false">
      <c r="A17" s="19" t="n">
        <f aca="false">A16+1</f>
        <v>13</v>
      </c>
      <c r="B17" s="20" t="s">
        <v>63</v>
      </c>
      <c r="C17" s="13" t="s">
        <v>64</v>
      </c>
      <c r="D17" s="21" t="s">
        <v>65</v>
      </c>
      <c r="E17" s="13" t="s">
        <v>19</v>
      </c>
      <c r="F17" s="22" t="n">
        <v>144</v>
      </c>
      <c r="G17" s="23" t="s">
        <v>66</v>
      </c>
      <c r="H17" s="24"/>
      <c r="I17" s="25"/>
      <c r="J17" s="25"/>
      <c r="K17" s="25"/>
      <c r="L17" s="25"/>
      <c r="M17" s="26"/>
    </row>
    <row r="19" customFormat="false" ht="15" hidden="false" customHeight="false" outlineLevel="0" collapsed="false">
      <c r="A19" s="28" t="s">
        <v>67</v>
      </c>
      <c r="B19" s="28"/>
      <c r="C19" s="29"/>
      <c r="D19" s="30"/>
      <c r="E19" s="31"/>
      <c r="F19" s="32"/>
      <c r="G19" s="32"/>
    </row>
    <row r="20" customFormat="false" ht="33.75" hidden="false" customHeight="true" outlineLevel="0" collapsed="false">
      <c r="A20" s="33" t="s">
        <v>68</v>
      </c>
      <c r="B20" s="33"/>
      <c r="C20" s="33"/>
      <c r="D20" s="33"/>
      <c r="E20" s="33"/>
      <c r="F20" s="34"/>
      <c r="G20" s="35"/>
      <c r="H20" s="35"/>
      <c r="I20" s="35"/>
      <c r="J20" s="35"/>
      <c r="K20" s="35"/>
      <c r="L20" s="33"/>
      <c r="M20" s="33"/>
    </row>
    <row r="21" customFormat="false" ht="15" hidden="false" customHeight="false" outlineLevel="0" collapsed="false">
      <c r="A21" s="33"/>
      <c r="B21" s="33"/>
      <c r="C21" s="33"/>
      <c r="D21" s="33"/>
      <c r="E21" s="33"/>
      <c r="F21" s="34"/>
      <c r="G21" s="35"/>
      <c r="H21" s="35"/>
      <c r="I21" s="35"/>
      <c r="J21" s="35"/>
      <c r="K21" s="35"/>
      <c r="L21" s="33"/>
      <c r="M21" s="33"/>
    </row>
    <row r="22" customFormat="false" ht="16.5" hidden="false" customHeight="false" outlineLevel="0" collapsed="false">
      <c r="A22" s="36" t="s">
        <v>69</v>
      </c>
      <c r="B22" s="36"/>
      <c r="C22" s="36"/>
      <c r="D22" s="36"/>
      <c r="E22" s="36"/>
      <c r="F22" s="37"/>
      <c r="G22" s="38"/>
      <c r="H22" s="38"/>
      <c r="I22" s="38"/>
      <c r="J22" s="38"/>
      <c r="K22" s="38"/>
      <c r="L22" s="36"/>
      <c r="M22" s="36"/>
    </row>
    <row r="23" customFormat="false" ht="16.5" hidden="false" customHeight="false" outlineLevel="0" collapsed="false">
      <c r="A23" s="36" t="s">
        <v>70</v>
      </c>
      <c r="B23" s="36"/>
      <c r="C23" s="36"/>
      <c r="D23" s="36"/>
      <c r="E23" s="36"/>
      <c r="F23" s="37"/>
      <c r="G23" s="38"/>
      <c r="H23" s="38"/>
      <c r="I23" s="38"/>
      <c r="J23" s="38"/>
      <c r="K23" s="38"/>
      <c r="L23" s="36"/>
      <c r="M23" s="36"/>
    </row>
    <row r="24" customFormat="false" ht="16.5" hidden="false" customHeight="false" outlineLevel="0" collapsed="false">
      <c r="A24" s="36" t="s">
        <v>71</v>
      </c>
      <c r="B24" s="36"/>
      <c r="C24" s="36"/>
      <c r="D24" s="36"/>
      <c r="E24" s="36"/>
      <c r="F24" s="37"/>
      <c r="G24" s="38"/>
      <c r="H24" s="38"/>
      <c r="I24" s="38"/>
      <c r="J24" s="38"/>
      <c r="K24" s="38"/>
      <c r="L24" s="36"/>
      <c r="M24" s="36"/>
    </row>
    <row r="25" customFormat="false" ht="16.5" hidden="false" customHeight="false" outlineLevel="0" collapsed="false">
      <c r="A25" s="39"/>
      <c r="B25" s="2"/>
      <c r="C25" s="3"/>
      <c r="D25" s="3"/>
      <c r="F25" s="3"/>
    </row>
    <row r="26" customFormat="false" ht="15" hidden="false" customHeight="true" outlineLevel="0" collapsed="false">
      <c r="A26" s="40" t="s">
        <v>72</v>
      </c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</row>
    <row r="27" customFormat="false" ht="16.5" hidden="false" customHeight="false" outlineLevel="0" collapsed="false">
      <c r="A27" s="41" t="s">
        <v>73</v>
      </c>
      <c r="B27" s="36"/>
      <c r="C27" s="36"/>
      <c r="D27" s="36"/>
      <c r="E27" s="36"/>
      <c r="F27" s="37"/>
      <c r="G27" s="38"/>
      <c r="H27" s="38"/>
      <c r="I27" s="38"/>
      <c r="J27" s="38"/>
      <c r="K27" s="38"/>
      <c r="L27" s="36"/>
      <c r="M27" s="36"/>
    </row>
    <row r="28" customFormat="false" ht="16.5" hidden="false" customHeight="false" outlineLevel="0" collapsed="false">
      <c r="A28" s="39" t="s">
        <v>74</v>
      </c>
      <c r="B28" s="39"/>
      <c r="C28" s="3"/>
      <c r="D28" s="3"/>
      <c r="F28" s="3"/>
    </row>
    <row r="29" customFormat="false" ht="16.5" hidden="false" customHeight="false" outlineLevel="0" collapsed="false">
      <c r="A29" s="42" t="s">
        <v>75</v>
      </c>
      <c r="B29" s="39"/>
      <c r="C29" s="3"/>
      <c r="D29" s="3"/>
      <c r="F29" s="3"/>
    </row>
  </sheetData>
  <autoFilter ref="C4:M17"/>
  <mergeCells count="3">
    <mergeCell ref="D1:E1"/>
    <mergeCell ref="D2:L2"/>
    <mergeCell ref="A26:M26"/>
  </mergeCells>
  <conditionalFormatting sqref="B5:B17">
    <cfRule type="expression" priority="2" aboveAverage="0" equalAverage="0" bottom="0" percent="0" rank="0" text="" dxfId="2">
      <formula>AND(COUNTIF($B$5:$B$17,B5)&gt;1,NOT(ISBLANK(B5)))</formula>
    </cfRule>
  </conditionalFormatting>
  <conditionalFormatting sqref="C5:C17">
    <cfRule type="expression" priority="3" aboveAverage="0" equalAverage="0" bottom="0" percent="0" rank="0" text="" dxfId="3">
      <formula>AND(COUNTIF($C$5:$C$17,C5)&gt;1,NOT(ISBLANK(C5)))</formula>
    </cfRule>
  </conditionalFormatting>
  <dataValidations count="1">
    <dataValidation allowBlank="true" error="Код проекта обязателен к заполнению&#10;" errorStyle="stop" errorTitle="ЗАПОЛНИТЬ" operator="between" showDropDown="false" showErrorMessage="true" showInputMessage="false" sqref="B5:B17" type="none">
      <formula1>0</formula1>
      <formula2>0</formula2>
    </dataValidation>
  </dataValidations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Кузнецов Михаил Владиславович</cp:lastModifiedBy>
  <cp:lastPrinted>2023-03-24T14:08:24Z</cp:lastPrinted>
  <dcterms:modified xsi:type="dcterms:W3CDTF">2023-03-24T14:09:16Z</dcterms:modified>
  <cp:revision>0</cp:revision>
  <dc:subject/>
  <dc:title/>
</cp:coreProperties>
</file>